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7189150"/>
        <c:axId val="29320592"/>
      </c:barChart>
      <c:catAx>
        <c:axId val="7189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592"/>
        <c:crossesAt val="0"/>
        <c:auto val="1"/>
        <c:lblAlgn val="ctr"/>
        <c:lblOffset val="100"/>
        <c:noMultiLvlLbl val="0"/>
      </c:catAx>
      <c:valAx>
        <c:axId val="2932059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59606989"/>
        <c:axId val="2884071"/>
      </c:barChart>
      <c:catAx>
        <c:axId val="59606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71"/>
        <c:crossesAt val="0"/>
        <c:auto val="1"/>
        <c:lblAlgn val="ctr"/>
        <c:lblOffset val="100"/>
        <c:noMultiLvlLbl val="0"/>
      </c:catAx>
      <c:valAx>
        <c:axId val="28840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9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42215734"/>
        <c:axId val="63369111"/>
      </c:barChart>
      <c:catAx>
        <c:axId val="42215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111"/>
        <c:crossesAt val="0"/>
        <c:auto val="1"/>
        <c:lblAlgn val="ctr"/>
        <c:lblOffset val="100"/>
        <c:noMultiLvlLbl val="0"/>
      </c:catAx>
      <c:valAx>
        <c:axId val="63369111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52459281"/>
        <c:axId val="38346121"/>
      </c:barChart>
      <c:catAx>
        <c:axId val="524592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121"/>
        <c:auto val="1"/>
        <c:lblAlgn val="ctr"/>
        <c:lblOffset val="100"/>
        <c:noMultiLvlLbl val="0"/>
      </c:catAx>
      <c:valAx>
        <c:axId val="3834612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2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58681395"/>
        <c:axId val="38517580"/>
      </c:barChart>
      <c:catAx>
        <c:axId val="58681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580"/>
        <c:crossesAt val="0"/>
        <c:auto val="1"/>
        <c:lblAlgn val="ctr"/>
        <c:lblOffset val="100"/>
        <c:noMultiLvlLbl val="0"/>
      </c:catAx>
      <c:valAx>
        <c:axId val="3851758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3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36282042"/>
        <c:axId val="70662711"/>
      </c:barChart>
      <c:catAx>
        <c:axId val="36282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711"/>
        <c:crossesAt val="0"/>
        <c:auto val="1"/>
        <c:lblAlgn val="ctr"/>
        <c:lblOffset val="100"/>
        <c:noMultiLvlLbl val="0"/>
      </c:catAx>
      <c:valAx>
        <c:axId val="70662711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0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74936821"/>
        <c:axId val="3174091"/>
      </c:barChart>
      <c:catAx>
        <c:axId val="74936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91"/>
        <c:crossesAt val="0"/>
        <c:auto val="1"/>
        <c:lblAlgn val="ctr"/>
        <c:lblOffset val="100"/>
        <c:noMultiLvlLbl val="0"/>
      </c:catAx>
      <c:valAx>
        <c:axId val="3174091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8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94179325"/>
        <c:axId val="39921144"/>
      </c:barChart>
      <c:catAx>
        <c:axId val="94179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144"/>
        <c:crossesAt val="0"/>
        <c:auto val="1"/>
        <c:lblAlgn val="ctr"/>
        <c:lblOffset val="100"/>
        <c:noMultiLvlLbl val="0"/>
      </c:catAx>
      <c:valAx>
        <c:axId val="39921144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3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9485885"/>
        <c:axId val="12523813"/>
      </c:barChart>
      <c:catAx>
        <c:axId val="9485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813"/>
        <c:crossesAt val="0"/>
        <c:auto val="1"/>
        <c:lblAlgn val="ctr"/>
        <c:lblOffset val="100"/>
        <c:noMultiLvlLbl val="0"/>
      </c:catAx>
      <c:valAx>
        <c:axId val="12523813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47877139"/>
        <c:axId val="45907230"/>
      </c:barChart>
      <c:catAx>
        <c:axId val="47877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230"/>
        <c:crossesAt val="0"/>
        <c:auto val="1"/>
        <c:lblAlgn val="ctr"/>
        <c:lblOffset val="100"/>
        <c:noMultiLvlLbl val="0"/>
      </c:catAx>
      <c:valAx>
        <c:axId val="45907230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1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35198843"/>
        <c:axId val="56046480"/>
      </c:barChart>
      <c:catAx>
        <c:axId val="35198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480"/>
        <c:crossesAt val="0"/>
        <c:auto val="1"/>
        <c:lblAlgn val="ctr"/>
        <c:lblOffset val="100"/>
        <c:noMultiLvlLbl val="0"/>
      </c:catAx>
      <c:valAx>
        <c:axId val="56046480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8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10951828"/>
        <c:axId val="82251600"/>
      </c:barChart>
      <c:catAx>
        <c:axId val="10951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600"/>
        <c:crossesAt val="0"/>
        <c:auto val="1"/>
        <c:lblAlgn val="ctr"/>
        <c:lblOffset val="100"/>
        <c:noMultiLvlLbl val="0"/>
      </c:catAx>
      <c:valAx>
        <c:axId val="8225160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8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